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5">
          <cell r="E55">
            <v>84608.39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  <cell r="K55">
            <v>0</v>
          </cell>
        </row>
        <row r="55">
          <cell r="M55">
            <v>11173.34</v>
          </cell>
          <cell r="N55">
            <v>31549.3</v>
          </cell>
          <cell r="O55">
            <v>0</v>
          </cell>
          <cell r="P55">
            <v>0</v>
          </cell>
          <cell r="Q55">
            <v>0</v>
          </cell>
          <cell r="R55">
            <v>3758.4</v>
          </cell>
          <cell r="S55">
            <v>0</v>
          </cell>
          <cell r="T55">
            <v>2985.72</v>
          </cell>
          <cell r="U55">
            <v>162556.87</v>
          </cell>
          <cell r="V55">
            <v>21450</v>
          </cell>
          <cell r="W55">
            <v>0</v>
          </cell>
        </row>
        <row r="55">
          <cell r="Y55">
            <v>0</v>
          </cell>
          <cell r="Z55">
            <v>112018.056</v>
          </cell>
          <cell r="AA55">
            <v>0</v>
          </cell>
          <cell r="AB55">
            <v>81410.896</v>
          </cell>
          <cell r="AC55">
            <v>0</v>
          </cell>
          <cell r="AD55">
            <v>4463.76</v>
          </cell>
          <cell r="AE55">
            <v>900</v>
          </cell>
        </row>
        <row r="55">
          <cell r="AG55">
            <v>52053</v>
          </cell>
          <cell r="AH55">
            <v>149912.64</v>
          </cell>
        </row>
        <row r="55">
          <cell r="AL55">
            <v>861072.24</v>
          </cell>
          <cell r="AM55">
            <v>48178.48</v>
          </cell>
        </row>
        <row r="55">
          <cell r="AO55">
            <v>851865.02</v>
          </cell>
          <cell r="AP55">
            <v>47495.48</v>
          </cell>
          <cell r="AQ55">
            <v>7370.26</v>
          </cell>
        </row>
        <row r="55">
          <cell r="AS55">
            <v>200925.73</v>
          </cell>
          <cell r="AT55">
            <v>2646.16000000001</v>
          </cell>
          <cell r="AU55">
            <v>19148.91</v>
          </cell>
          <cell r="AV55">
            <v>136201.74</v>
          </cell>
          <cell r="AW55">
            <v>92081</v>
          </cell>
          <cell r="AX55">
            <v>14751.79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84608.39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55)</f>
        <v>84608.39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5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5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5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9466.7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5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5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42722.6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55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55)</f>
        <v>31549.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5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5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5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55)</f>
        <v>375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5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55)</f>
        <v>2985.72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55)</f>
        <v>162556.8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55)</f>
        <v>214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5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98792.71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5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55)</f>
        <v>112018.05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5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55)</f>
        <v>81410.89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5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55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55)</f>
        <v>9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01965.6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55)</f>
        <v>52053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55)</f>
        <v>149912.6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55)</f>
        <v>136201.7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55042.11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45452.4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55)</f>
        <v>861072.2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55)</f>
        <v>48178.48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55)</f>
        <v>136201.7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98811.7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55,'[1]ГОДОВОЙ ОТЧЕТ ПО ДОМАМ 2024 год'!$AQ$55)</f>
        <v>859235.2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55)</f>
        <v>47495.48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55)</f>
        <v>9208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37472.5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55,'[1]ГОДОВОЙ ОТЧЕТ ПО ДОМАМ 2024 год'!$AU$55)</f>
        <v>220074.6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55)</f>
        <v>2646.16000000001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55)</f>
        <v>14751.7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8:57Z</cp:lastPrinted>
  <dcterms:modified xsi:type="dcterms:W3CDTF">2025-03-03T10:59:16Z</dcterms:modified>
  <cp:revision>0</cp:revision>
  <dc:subject/>
  <dc:title/>
</cp:coreProperties>
</file>